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i Tap 3 - Co Ban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0">
  <si>
    <t xml:space="preserve">CAÙC HAØM TOAÙN HOÏC - MATH FUNCTIONS</t>
  </si>
  <si>
    <t xml:space="preserve">x</t>
  </si>
  <si>
    <t xml:space="preserve">y</t>
  </si>
  <si>
    <t xml:space="preserve">Mod(x,y)</t>
  </si>
  <si>
    <t xml:space="preserve">Int(x/y)</t>
  </si>
  <si>
    <t xml:space="preserve">Sqrt(x+y)</t>
  </si>
  <si>
    <t xml:space="preserve">Round(x/y,2)</t>
  </si>
  <si>
    <t xml:space="preserve">Power(x,4)</t>
  </si>
  <si>
    <t xml:space="preserve">Produc(x,y)</t>
  </si>
  <si>
    <t xml:space="preserve">Duøng caùc haøm toaùn hoïc ñeå tính giaù trò cho caùc oâ troáng 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NI-Times"/>
      <family val="0"/>
    </font>
    <font>
      <b val="true"/>
      <sz val="14"/>
      <color rgb="FFFF0000"/>
      <name val="VNI-Times"/>
      <family val="0"/>
    </font>
    <font>
      <b val="true"/>
      <sz val="12"/>
      <color rgb="FF800000"/>
      <name val="VNI-Times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28125" defaultRowHeight="16.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9.7"/>
    <col collapsed="false" customWidth="false" hidden="false" outlineLevel="0" max="5" min="4" style="1" width="9.13"/>
    <col collapsed="false" customWidth="true" hidden="false" outlineLevel="0" max="6" min="6" style="1" width="13.7"/>
    <col collapsed="false" customWidth="true" hidden="false" outlineLevel="0" max="7" min="7" style="1" width="11.7"/>
    <col collapsed="false" customWidth="true" hidden="false" outlineLevel="0" max="8" min="8" style="1" width="11.56"/>
    <col collapsed="false" customWidth="false" hidden="false" outlineLevel="0" max="257" min="9" style="1" width="9.13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7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</row>
    <row r="3" customFormat="false" ht="17.25" hidden="false" customHeight="false" outlineLevel="0" collapsed="false">
      <c r="A3" s="3" t="n">
        <v>7</v>
      </c>
      <c r="B3" s="3" t="n">
        <v>2</v>
      </c>
      <c r="C3" s="5" t="n">
        <f aca="false">MOD(A3,B3)</f>
        <v>1</v>
      </c>
      <c r="D3" s="5" t="n">
        <f aca="false">INT(A3/B3)</f>
        <v>3</v>
      </c>
      <c r="E3" s="5" t="n">
        <f aca="false">SQRT(A3+B3)</f>
        <v>3</v>
      </c>
      <c r="F3" s="5" t="n">
        <f aca="false">ROUND(A3/B3,2)</f>
        <v>3.5</v>
      </c>
      <c r="G3" s="5" t="n">
        <f aca="false">POWER(A3,4)</f>
        <v>2401</v>
      </c>
      <c r="H3" s="6" t="n">
        <f aca="false">PRODUCT(A3,B3)</f>
        <v>14</v>
      </c>
    </row>
    <row r="4" customFormat="false" ht="17.25" hidden="false" customHeight="false" outlineLevel="0" collapsed="false">
      <c r="A4" s="3" t="n">
        <v>13</v>
      </c>
      <c r="B4" s="3" t="n">
        <v>-4</v>
      </c>
      <c r="C4" s="5" t="n">
        <f aca="false">MOD(A4,B4)</f>
        <v>-3</v>
      </c>
      <c r="D4" s="5" t="n">
        <f aca="false">INT(A4/B4)</f>
        <v>-4</v>
      </c>
      <c r="E4" s="5" t="n">
        <f aca="false">SQRT(A4+B4)</f>
        <v>3</v>
      </c>
      <c r="F4" s="5" t="n">
        <f aca="false">ROUND(A4/B4,2)</f>
        <v>-3.25</v>
      </c>
      <c r="G4" s="5" t="n">
        <f aca="false">POWER(A4,4)</f>
        <v>28561</v>
      </c>
      <c r="H4" s="6" t="n">
        <f aca="false">PRODUCT(A4,B4)</f>
        <v>-52</v>
      </c>
    </row>
    <row r="5" customFormat="false" ht="17.25" hidden="false" customHeight="false" outlineLevel="0" collapsed="false">
      <c r="A5" s="3" t="n">
        <v>15</v>
      </c>
      <c r="B5" s="3" t="n">
        <v>66</v>
      </c>
      <c r="C5" s="5" t="n">
        <f aca="false">MOD(A5,B5)</f>
        <v>15</v>
      </c>
      <c r="D5" s="5" t="n">
        <f aca="false">INT(A5/B5)</f>
        <v>0</v>
      </c>
      <c r="E5" s="5" t="n">
        <f aca="false">SQRT(A5+B5)</f>
        <v>9</v>
      </c>
      <c r="F5" s="5" t="n">
        <f aca="false">ROUND(A5/B5,2)</f>
        <v>0.23</v>
      </c>
      <c r="G5" s="5" t="n">
        <f aca="false">POWER(A5,4)</f>
        <v>50625</v>
      </c>
      <c r="H5" s="6" t="n">
        <f aca="false">PRODUCT(A5,B5)</f>
        <v>990</v>
      </c>
    </row>
    <row r="6" customFormat="false" ht="17.25" hidden="false" customHeight="false" outlineLevel="0" collapsed="false">
      <c r="A6" s="3" t="n">
        <v>8</v>
      </c>
      <c r="B6" s="3" t="n">
        <v>8</v>
      </c>
      <c r="C6" s="5" t="n">
        <f aca="false">MOD(A6,B6)</f>
        <v>0</v>
      </c>
      <c r="D6" s="5" t="n">
        <f aca="false">INT(A6/B6)</f>
        <v>1</v>
      </c>
      <c r="E6" s="5" t="n">
        <f aca="false">SQRT(A6+B6)</f>
        <v>4</v>
      </c>
      <c r="F6" s="5" t="n">
        <f aca="false">ROUND(A6/B6,2)</f>
        <v>1</v>
      </c>
      <c r="G6" s="5" t="n">
        <f aca="false">POWER(A6,4)</f>
        <v>4096</v>
      </c>
      <c r="H6" s="6" t="n">
        <f aca="false">PRODUCT(A6,B6)</f>
        <v>64</v>
      </c>
    </row>
    <row r="8" customFormat="false" ht="18" hidden="false" customHeight="false" outlineLevel="0" collapsed="false">
      <c r="A8" s="7" t="s">
        <v>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4.25" zeroHeight="false" outlineLevelRow="0" outlineLevelCol="0"/>
  <cols>
    <col collapsed="false" customWidth="true" hidden="false" outlineLevel="0" max="3" min="3" style="0" width="11.28"/>
    <col collapsed="false" customWidth="true" hidden="false" outlineLevel="0" max="5" min="4" style="0" width="12.28"/>
    <col collapsed="false" customWidth="true" hidden="false" outlineLevel="0" max="6" min="6" style="0" width="15.7"/>
    <col collapsed="false" customWidth="true" hidden="false" outlineLevel="0" max="7" min="7" style="0" width="12.56"/>
    <col collapsed="false" customWidth="true" hidden="false" outlineLevel="0" max="8" min="8" style="0" width="15.13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7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</row>
    <row r="3" customFormat="false" ht="17.25" hidden="false" customHeight="false" outlineLevel="0" collapsed="false">
      <c r="A3" s="3" t="n">
        <v>7</v>
      </c>
      <c r="B3" s="3" t="n">
        <v>2</v>
      </c>
      <c r="C3" s="5"/>
      <c r="D3" s="5"/>
      <c r="E3" s="5"/>
      <c r="F3" s="5"/>
      <c r="G3" s="5"/>
      <c r="H3" s="6"/>
    </row>
    <row r="4" customFormat="false" ht="17.25" hidden="false" customHeight="false" outlineLevel="0" collapsed="false">
      <c r="A4" s="3" t="n">
        <v>13</v>
      </c>
      <c r="B4" s="3" t="n">
        <v>-4</v>
      </c>
      <c r="C4" s="5"/>
      <c r="D4" s="5"/>
      <c r="E4" s="5"/>
      <c r="F4" s="5"/>
      <c r="G4" s="5"/>
      <c r="H4" s="6"/>
    </row>
    <row r="5" customFormat="false" ht="17.25" hidden="false" customHeight="false" outlineLevel="0" collapsed="false">
      <c r="A5" s="3" t="n">
        <v>15</v>
      </c>
      <c r="B5" s="3" t="n">
        <v>66</v>
      </c>
      <c r="C5" s="5"/>
      <c r="D5" s="5"/>
      <c r="E5" s="5"/>
      <c r="F5" s="5"/>
      <c r="G5" s="5"/>
      <c r="H5" s="6"/>
    </row>
    <row r="6" customFormat="false" ht="17.25" hidden="false" customHeight="false" outlineLevel="0" collapsed="false">
      <c r="A6" s="3" t="n">
        <v>8</v>
      </c>
      <c r="B6" s="3" t="n">
        <v>8</v>
      </c>
      <c r="C6" s="5"/>
      <c r="D6" s="5"/>
      <c r="E6" s="5"/>
      <c r="F6" s="5"/>
      <c r="G6" s="5"/>
      <c r="H6" s="6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7" t="s">
        <v>9</v>
      </c>
      <c r="B8" s="1"/>
      <c r="C8" s="1"/>
      <c r="D8" s="1"/>
      <c r="E8" s="1"/>
      <c r="F8" s="1"/>
      <c r="G8" s="1"/>
      <c r="H8" s="1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8:F9"/>
    </sheetView>
  </sheetViews>
  <sheetFormatPr defaultColWidth="9.0546875" defaultRowHeight="14.2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8.42"/>
    <col collapsed="false" customWidth="true" hidden="false" outlineLevel="0" max="5" min="5" style="0" width="10.28"/>
    <col collapsed="false" customWidth="true" hidden="false" outlineLevel="0" max="6" min="6" style="0" width="13.56"/>
    <col collapsed="false" customWidth="true" hidden="false" outlineLevel="0" max="7" min="7" style="0" width="11.7"/>
    <col collapsed="false" customWidth="true" hidden="false" outlineLevel="0" max="8" min="8" style="0" width="12.13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7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</row>
    <row r="3" customFormat="false" ht="17.25" hidden="false" customHeight="false" outlineLevel="0" collapsed="false">
      <c r="A3" s="3" t="n">
        <v>7</v>
      </c>
      <c r="B3" s="3" t="n">
        <v>2</v>
      </c>
      <c r="C3" s="5" t="n">
        <f aca="false">MOD(A3,B3)</f>
        <v>1</v>
      </c>
      <c r="D3" s="5" t="n">
        <f aca="false">INT(A3/B3)</f>
        <v>3</v>
      </c>
      <c r="E3" s="5" t="n">
        <f aca="false">SQRT(A3+B3)</f>
        <v>3</v>
      </c>
      <c r="F3" s="5" t="n">
        <f aca="false">ROUND(A3/B3,2)</f>
        <v>3.5</v>
      </c>
      <c r="G3" s="5" t="n">
        <f aca="false">POWER(A3,4)</f>
        <v>2401</v>
      </c>
      <c r="H3" s="6" t="n">
        <f aca="false">PRODUCT(A3,B3)</f>
        <v>14</v>
      </c>
    </row>
    <row r="4" customFormat="false" ht="17.25" hidden="false" customHeight="false" outlineLevel="0" collapsed="false">
      <c r="A4" s="3" t="n">
        <v>13</v>
      </c>
      <c r="B4" s="3" t="n">
        <v>-4</v>
      </c>
      <c r="C4" s="5" t="n">
        <f aca="false">MOD(A4,B4)</f>
        <v>-3</v>
      </c>
      <c r="D4" s="5" t="n">
        <f aca="false">INT(A4/B4)</f>
        <v>-4</v>
      </c>
      <c r="E4" s="5" t="n">
        <f aca="false">SQRT(A4+B4)</f>
        <v>3</v>
      </c>
      <c r="F4" s="5" t="n">
        <f aca="false">ROUND(A4/B4,2)</f>
        <v>-3.25</v>
      </c>
      <c r="G4" s="5" t="n">
        <f aca="false">POWER(A4,4)</f>
        <v>28561</v>
      </c>
      <c r="H4" s="6" t="n">
        <f aca="false">PRODUCT(A4,B4)</f>
        <v>-52</v>
      </c>
    </row>
    <row r="5" customFormat="false" ht="17.25" hidden="false" customHeight="false" outlineLevel="0" collapsed="false">
      <c r="A5" s="3" t="n">
        <v>15</v>
      </c>
      <c r="B5" s="3" t="n">
        <v>66</v>
      </c>
      <c r="C5" s="5" t="n">
        <f aca="false">MOD(A5,B5)</f>
        <v>15</v>
      </c>
      <c r="D5" s="5" t="n">
        <f aca="false">INT(A5/B5)</f>
        <v>0</v>
      </c>
      <c r="E5" s="5" t="n">
        <f aca="false">SQRT(A5+B5)</f>
        <v>9</v>
      </c>
      <c r="F5" s="5" t="n">
        <f aca="false">ROUND(A5/B5,2)</f>
        <v>0.23</v>
      </c>
      <c r="G5" s="5" t="n">
        <f aca="false">POWER(A5,4)</f>
        <v>50625</v>
      </c>
      <c r="H5" s="6" t="n">
        <f aca="false">PRODUCT(A5,B5)</f>
        <v>990</v>
      </c>
    </row>
    <row r="6" customFormat="false" ht="17.25" hidden="false" customHeight="false" outlineLevel="0" collapsed="false">
      <c r="A6" s="3" t="n">
        <v>8</v>
      </c>
      <c r="B6" s="3" t="n">
        <v>8</v>
      </c>
      <c r="C6" s="5" t="n">
        <f aca="false">MOD(A6,B6)</f>
        <v>0</v>
      </c>
      <c r="D6" s="5" t="n">
        <f aca="false">INT(A6/B6)</f>
        <v>1</v>
      </c>
      <c r="E6" s="5" t="n">
        <f aca="false">SQRT(A6+B6)</f>
        <v>4</v>
      </c>
      <c r="F6" s="5" t="n">
        <f aca="false">ROUND(A6/B6,2)</f>
        <v>1</v>
      </c>
      <c r="G6" s="5" t="n">
        <f aca="false">POWER(A6,4)</f>
        <v>4096</v>
      </c>
      <c r="H6" s="6" t="n">
        <f aca="false">PRODUCT(A6,B6)</f>
        <v>64</v>
      </c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7" t="s">
        <v>9</v>
      </c>
      <c r="B8" s="1"/>
      <c r="C8" s="1"/>
      <c r="D8" s="1"/>
      <c r="E8" s="1"/>
      <c r="F8" s="1"/>
      <c r="G8" s="1"/>
      <c r="H8" s="1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6:45:37Z</dcterms:created>
  <dc:creator>TrgH@i</dc:creator>
  <dc:description/>
  <dc:language>en-US</dc:language>
  <cp:lastModifiedBy>TRGH@I</cp:lastModifiedBy>
  <dcterms:modified xsi:type="dcterms:W3CDTF">2008-01-12T20:15:34Z</dcterms:modified>
  <cp:revision>0</cp:revision>
  <dc:subject/>
  <dc:title/>
</cp:coreProperties>
</file>